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23297695"/>
        <c:axId val="20394166"/>
      </c:scatterChart>
      <c:valAx>
        <c:axId val="2329769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166"/>
        <c:crossesAt val="0"/>
        <c:crossBetween val="midCat"/>
      </c:valAx>
      <c:valAx>
        <c:axId val="2039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69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57083710"/>
        <c:axId val="87314825"/>
      </c:scatterChart>
      <c:valAx>
        <c:axId val="5708371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825"/>
        <c:crossesAt val="0"/>
        <c:crossBetween val="midCat"/>
      </c:valAx>
      <c:valAx>
        <c:axId val="8731482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85907956"/>
        <c:axId val="1891261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93331999"/>
        <c:axId val="51383138"/>
      </c:scatterChart>
      <c:valAx>
        <c:axId val="8590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612"/>
        <c:crossesAt val="0"/>
        <c:crossBetween val="midCat"/>
      </c:valAx>
      <c:valAx>
        <c:axId val="1891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956"/>
        <c:crossesAt val="0"/>
        <c:crossBetween val="midCat"/>
      </c:valAx>
      <c:valAx>
        <c:axId val="93331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138"/>
        <c:crossBetween val="midCat"/>
      </c:valAx>
      <c:valAx>
        <c:axId val="513831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99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46333954"/>
        <c:axId val="29611288"/>
      </c:scatterChart>
      <c:valAx>
        <c:axId val="4633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288"/>
        <c:crossesAt val="0"/>
        <c:crossBetween val="midCat"/>
      </c:valAx>
      <c:valAx>
        <c:axId val="2961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15912659"/>
        <c:axId val="33855618"/>
      </c:scatterChart>
      <c:valAx>
        <c:axId val="1591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618"/>
        <c:crossesAt val="0"/>
        <c:crossBetween val="midCat"/>
      </c:valAx>
      <c:valAx>
        <c:axId val="3385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